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5)_US7_Cell1_3.cmn" sheetId="2" state="visible" r:id="rId3"/>
    <sheet name="(2005)_US7_Cell1_2.cmn" sheetId="3" state="visible" r:id="rId4"/>
    <sheet name="(2005)_US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0 to 06/26 inclusive</t>
  </si>
  <si>
    <t xml:space="preserve">06/20 to 06/26</t>
  </si>
  <si>
    <t xml:space="preserve">07/20 to 07/26 inclusive</t>
  </si>
  <si>
    <t xml:space="preserve">07/20 to 07/26</t>
  </si>
  <si>
    <t xml:space="preserve">09/14 to 09/24 inclusive</t>
  </si>
  <si>
    <t xml:space="preserve">09/14 to 09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7\SA\(2005)_US7_Cell1_3_0.prj</t>
  </si>
  <si>
    <t xml:space="preserve">Z:\ArkBasin\CSU_Ark_Valley_Data\IDSCU Data\IDSCU Output\US\2005\US7\SA\(2005)_US7_Cell1_3_1.prj</t>
  </si>
  <si>
    <t xml:space="preserve">Z:\ArkBasin\CSU_Ark_Valley_Data\IDSCU Data\IDSCU Output\US\2005\US7\SA\(2005)_US7_Cell1_3_2.prj</t>
  </si>
  <si>
    <t xml:space="preserve">Z:\ArkBasin\CSU_Ark_Valley_Data\IDSCU Data\IDSCU Output\US\2005\US7\SA\(2005)_US7_Cell1_3_3.prj</t>
  </si>
  <si>
    <t xml:space="preserve">Z:\ArkBasin\CSU_Ark_Valley_Data\IDSCU Data\IDSCU Output\US\2005\US7\SA\(2005)_US7_Cell1_3_4.prj</t>
  </si>
  <si>
    <t xml:space="preserve">(2005)_US7_Cell1_2.cmn</t>
  </si>
  <si>
    <t xml:space="preserve">Z:\ArkBasin\CSU_Ark_Valley_Data\IDSCU Data\IDSCU Output\US\2005\US7\SA\(2005)_US7_Cell1_2_0.prj</t>
  </si>
  <si>
    <t xml:space="preserve">Z:\ArkBasin\CSU_Ark_Valley_Data\IDSCU Data\IDSCU Output\US\2005\US7\SA\(2005)_US7_Cell1_2_1.prj</t>
  </si>
  <si>
    <t xml:space="preserve">Z:\ArkBasin\CSU_Ark_Valley_Data\IDSCU Data\IDSCU Output\US\2005\US7\SA\(2005)_US7_Cell1_2_2.prj</t>
  </si>
  <si>
    <t xml:space="preserve">Z:\ArkBasin\CSU_Ark_Valley_Data\IDSCU Data\IDSCU Output\US\2005\US7\SA\(2005)_US7_Cell1_2_3.prj</t>
  </si>
  <si>
    <t xml:space="preserve">Z:\ArkBasin\CSU_Ark_Valley_Data\IDSCU Data\IDSCU Output\US\2005\US7\SA\(2005)_US7_Cell1_2_4.prj</t>
  </si>
  <si>
    <t xml:space="preserve">(2005)_US7_Cell1_1.cmn</t>
  </si>
  <si>
    <t xml:space="preserve">Z:\ArkBasin\CSU_Ark_Valley_Data\IDSCU Data\IDSCU Output\US\2005\US7\SA\(2005)_US7_Cell1_1_0.prj</t>
  </si>
  <si>
    <t xml:space="preserve">Z:\ArkBasin\CSU_Ark_Valley_Data\IDSCU Data\IDSCU Output\US\2005\US7\SA\(2005)_US7_Cell1_1_1.prj</t>
  </si>
  <si>
    <t xml:space="preserve">Z:\ArkBasin\CSU_Ark_Valley_Data\IDSCU Data\IDSCU Output\US\2005\US7\SA\(2005)_US7_Cell1_1_2.prj</t>
  </si>
  <si>
    <t xml:space="preserve">Z:\ArkBasin\CSU_Ark_Valley_Data\IDSCU Data\IDSCU Output\US\2005\US7\SA\(2005)_US7_Cell1_1_3.prj</t>
  </si>
  <si>
    <t xml:space="preserve">Z:\ArkBasin\CSU_Ark_Valley_Data\IDSCU Data\IDSCU Output\US\2005\US7\SA\(2005)_US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20.760801166296</v>
      </c>
      <c r="E2" s="4" t="n">
        <v>130.509601324797</v>
      </c>
      <c r="F2" s="4" t="n">
        <v>92.5302046289767</v>
      </c>
      <c r="G2" s="4" t="n">
        <f aca="false">(100-F2)</f>
        <v>7.4697953710233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6.318401247263</v>
      </c>
      <c r="E3" s="4" t="n">
        <v>62.1360014677048</v>
      </c>
      <c r="F3" s="4" t="n">
        <v>90.6373115697419</v>
      </c>
      <c r="G3" s="4" t="n">
        <f aca="false">(100-F3)</f>
        <v>9.36268843025813</v>
      </c>
      <c r="I3" s="3" t="s">
        <v>11</v>
      </c>
      <c r="J3" s="7" t="n">
        <f aca="false">(((MAX(F7,F11,F15,F19,F23)-MIN(F7,F11,F15,F19,F23))/F3)/(0.5))</f>
        <v>0.22087275535925</v>
      </c>
      <c r="K3" s="7"/>
      <c r="L3" s="7" t="n">
        <f aca="false">(((MAX(G7,G11,G15,G19,G23)-MIN(G7,G11,G15,G19,G23))/G3)/(0.5))</f>
        <v>2.1382013183377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2.881600022316</v>
      </c>
      <c r="E4" s="4" t="n">
        <v>22.881600022316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5))</f>
        <v>0</v>
      </c>
      <c r="K4" s="7"/>
      <c r="L4" s="7" t="e">
        <f aca="false">(((MAX(G8,G12,G16,G20,G24)-MIN(G8,G12,G16,G20,G2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1.5607998967171</v>
      </c>
      <c r="E5" s="4" t="n">
        <v>45.4919998347759</v>
      </c>
      <c r="F5" s="4" t="n">
        <v>91.3584807167486</v>
      </c>
      <c r="G5" s="4" t="n">
        <f aca="false">(100-F5)</f>
        <v>8.6415192832514</v>
      </c>
      <c r="I5" s="3" t="s">
        <v>15</v>
      </c>
      <c r="J5" s="7" t="n">
        <f aca="false">(((MAX(F9,F13,F17,F21,F25)-MIN(F9,F13,F17,F21,F25))/F5)/(0.5))</f>
        <v>0</v>
      </c>
      <c r="K5" s="7"/>
      <c r="L5" s="7" t="n">
        <f aca="false">(((MAX(G9,G13,G17,G21,G25)-MIN(G9,G13,G17,G21,G25))/G5)/(0.5))</f>
        <v>0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122.143201231956</v>
      </c>
      <c r="E6" s="4" t="n">
        <v>130.509601324797</v>
      </c>
      <c r="F6" s="4" t="n">
        <v>93.5894370928167</v>
      </c>
      <c r="G6" s="4" t="n">
        <f aca="false">(100-F6)</f>
        <v>6.41056290718328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57.7008013129234</v>
      </c>
      <c r="E7" s="4" t="n">
        <v>62.1360014677048</v>
      </c>
      <c r="F7" s="4" t="n">
        <v>92.862108841866</v>
      </c>
      <c r="G7" s="4" t="n">
        <f aca="false">(100-F7)</f>
        <v>7.13789115813405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2.881600022316</v>
      </c>
      <c r="E8" s="4" t="n">
        <v>22.881600022316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41.5607998967171</v>
      </c>
      <c r="E9" s="4" t="n">
        <v>45.4919998347759</v>
      </c>
      <c r="F9" s="4" t="n">
        <v>91.3584807167486</v>
      </c>
      <c r="G9" s="4" t="n">
        <f aca="false">(100-F9)</f>
        <v>8.6415192832514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122.143201231956</v>
      </c>
      <c r="E10" s="4" t="n">
        <v>130.509601324797</v>
      </c>
      <c r="F10" s="4" t="n">
        <v>93.5894370928167</v>
      </c>
      <c r="G10" s="4" t="n">
        <f aca="false">(100-F10)</f>
        <v>6.41056290718328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57.7008013129234</v>
      </c>
      <c r="E11" s="4" t="n">
        <v>62.1360014677048</v>
      </c>
      <c r="F11" s="4" t="n">
        <v>92.862108841866</v>
      </c>
      <c r="G11" s="4" t="n">
        <f aca="false">(100-F11)</f>
        <v>7.13789115813405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2.881600022316</v>
      </c>
      <c r="E12" s="4" t="n">
        <v>22.881600022316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41.5607998967171</v>
      </c>
      <c r="E13" s="4" t="n">
        <v>45.4919998347759</v>
      </c>
      <c r="F13" s="4" t="n">
        <v>91.3584807167486</v>
      </c>
      <c r="G13" s="4" t="n">
        <f aca="false">(100-F13)</f>
        <v>8.6415192832514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120.760801166296</v>
      </c>
      <c r="E14" s="4" t="n">
        <v>130.509601324797</v>
      </c>
      <c r="F14" s="4" t="n">
        <v>92.5302046289767</v>
      </c>
      <c r="G14" s="4" t="n">
        <f aca="false">(100-F14)</f>
        <v>7.4697953710233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56.318401247263</v>
      </c>
      <c r="E15" s="4" t="n">
        <v>62.1360014677048</v>
      </c>
      <c r="F15" s="4" t="n">
        <v>90.6373115697419</v>
      </c>
      <c r="G15" s="4" t="n">
        <f aca="false">(100-F15)</f>
        <v>9.3626884302581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2.881600022316</v>
      </c>
      <c r="E16" s="4" t="n">
        <v>22.88160002231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41.5607998967171</v>
      </c>
      <c r="E17" s="4" t="n">
        <v>45.4919998347759</v>
      </c>
      <c r="F17" s="4" t="n">
        <v>91.3584807167486</v>
      </c>
      <c r="G17" s="4" t="n">
        <f aca="false">(100-F17)</f>
        <v>8.6415192832514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117.604801028967</v>
      </c>
      <c r="E18" s="4" t="n">
        <v>130.509601324797</v>
      </c>
      <c r="F18" s="4" t="n">
        <v>90.1119916352255</v>
      </c>
      <c r="G18" s="4" t="n">
        <f aca="false">(100-F18)</f>
        <v>9.88800836477452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53.1624011099339</v>
      </c>
      <c r="E19" s="4" t="n">
        <v>62.1360014677048</v>
      </c>
      <c r="F19" s="4" t="n">
        <v>85.5581303176791</v>
      </c>
      <c r="G19" s="4" t="n">
        <f aca="false">(100-F19)</f>
        <v>14.4418696823209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2.881600022316</v>
      </c>
      <c r="E20" s="4" t="n">
        <v>22.88160002231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41.5607998967171</v>
      </c>
      <c r="E21" s="4" t="n">
        <v>45.4919998347759</v>
      </c>
      <c r="F21" s="4" t="n">
        <v>91.3584807167486</v>
      </c>
      <c r="G21" s="4" t="n">
        <f aca="false">(100-F21)</f>
        <v>8.6415192832514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115.923601001501</v>
      </c>
      <c r="E22" s="4" t="n">
        <v>130.509601324797</v>
      </c>
      <c r="F22" s="4" t="n">
        <v>88.8238105279353</v>
      </c>
      <c r="G22" s="4" t="n">
        <f aca="false">(100-F22)</f>
        <v>11.1761894720647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51.481201082468</v>
      </c>
      <c r="E23" s="4" t="n">
        <v>62.1360014677048</v>
      </c>
      <c r="F23" s="4" t="n">
        <v>82.8524524694841</v>
      </c>
      <c r="G23" s="4" t="n">
        <f aca="false">(100-F23)</f>
        <v>17.1475475305159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2.881600022316</v>
      </c>
      <c r="E24" s="4" t="n">
        <v>22.881600022316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41.5607998967171</v>
      </c>
      <c r="E25" s="4" t="n">
        <v>45.4919998347759</v>
      </c>
      <c r="F25" s="4" t="n">
        <v>91.3584807167486</v>
      </c>
      <c r="G25" s="4" t="n">
        <f aca="false">(100-F25)</f>
        <v>8.6415192832514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20.090400069952</v>
      </c>
      <c r="E2" s="0" t="n">
        <v>20.090400069952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9.5615998506546</v>
      </c>
      <c r="E3" s="0" t="n">
        <v>9.5615998506546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3.52080005407333</v>
      </c>
      <c r="E4" s="0" t="n">
        <v>3.5208000540733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7.00800016522408</v>
      </c>
      <c r="E5" s="0" t="n">
        <v>7.0080001652240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20.090400069952</v>
      </c>
      <c r="E6" s="0" t="n">
        <v>20.090400069952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9.5615998506546</v>
      </c>
      <c r="E7" s="0" t="n">
        <v>9.56159985065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3.52080005407333</v>
      </c>
      <c r="E8" s="0" t="n">
        <v>3.52080005407333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7.00800016522408</v>
      </c>
      <c r="E9" s="0" t="n">
        <v>7.0080001652240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20.090400069952</v>
      </c>
      <c r="E10" s="0" t="n">
        <v>20.09040006995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9.5615998506546</v>
      </c>
      <c r="E11" s="0" t="n">
        <v>9.56159985065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3.52080005407333</v>
      </c>
      <c r="E12" s="0" t="n">
        <v>3.52080005407333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7.00800016522408</v>
      </c>
      <c r="E13" s="0" t="n">
        <v>7.0080001652240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20.090400069952</v>
      </c>
      <c r="E14" s="0" t="n">
        <v>20.090400069952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9.5615998506546</v>
      </c>
      <c r="E15" s="0" t="n">
        <v>9.56159985065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3.52080005407333</v>
      </c>
      <c r="E16" s="0" t="n">
        <v>3.52080005407333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7.00800016522408</v>
      </c>
      <c r="E17" s="0" t="n">
        <v>7.0080001652240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20.090400069952</v>
      </c>
      <c r="E18" s="0" t="n">
        <v>20.090400069952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9.5615998506546</v>
      </c>
      <c r="E19" s="0" t="n">
        <v>9.561599850654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3.52080005407333</v>
      </c>
      <c r="E20" s="0" t="n">
        <v>3.52080005407333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7.00800016522408</v>
      </c>
      <c r="E21" s="0" t="n">
        <v>7.0080001652240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20.090400069952</v>
      </c>
      <c r="E22" s="0" t="n">
        <v>20.090400069952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9.5615998506546</v>
      </c>
      <c r="E23" s="0" t="n">
        <v>9.561599850654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3.52080005407333</v>
      </c>
      <c r="E24" s="0" t="n">
        <v>3.5208000540733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7.00800016522408</v>
      </c>
      <c r="E25" s="0" t="n">
        <v>7.0080001652240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30.1199998855591</v>
      </c>
      <c r="E2" s="0" t="n">
        <v>30.1199998855591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14.3424003124237</v>
      </c>
      <c r="E3" s="0" t="n">
        <v>14.3424003124237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5.27759975194931</v>
      </c>
      <c r="E4" s="0" t="n">
        <v>5.27759975194931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10.4999998211861</v>
      </c>
      <c r="E5" s="0" t="n">
        <v>10.4999998211861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30.1199998855591</v>
      </c>
      <c r="E6" s="0" t="n">
        <v>30.1199998855591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14.3424003124237</v>
      </c>
      <c r="E7" s="0" t="n">
        <v>14.3424003124237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5.27759975194931</v>
      </c>
      <c r="E8" s="0" t="n">
        <v>5.2775997519493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10.4999998211861</v>
      </c>
      <c r="E9" s="0" t="n">
        <v>10.4999998211861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30.1199998855591</v>
      </c>
      <c r="E10" s="0" t="n">
        <v>30.1199998855591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14.3424003124237</v>
      </c>
      <c r="E11" s="0" t="n">
        <v>14.342400312423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5.27759975194931</v>
      </c>
      <c r="E12" s="0" t="n">
        <v>5.27759975194931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10.4999998211861</v>
      </c>
      <c r="E13" s="0" t="n">
        <v>10.499999821186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30.1199998855591</v>
      </c>
      <c r="E14" s="0" t="n">
        <v>30.1199998855591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14.3424003124237</v>
      </c>
      <c r="E15" s="0" t="n">
        <v>14.3424003124237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5.27759975194931</v>
      </c>
      <c r="E16" s="0" t="n">
        <v>5.27759975194931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10.4999998211861</v>
      </c>
      <c r="E17" s="0" t="n">
        <v>10.499999821186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30.1199998855591</v>
      </c>
      <c r="E18" s="0" t="n">
        <v>30.1199998855591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14.3424003124237</v>
      </c>
      <c r="E19" s="0" t="n">
        <v>14.3424003124237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5.27759975194931</v>
      </c>
      <c r="E20" s="0" t="n">
        <v>5.27759975194931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10.4999998211861</v>
      </c>
      <c r="E21" s="0" t="n">
        <v>10.4999998211861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29.7515999078751</v>
      </c>
      <c r="E22" s="0" t="n">
        <v>30.1199998855591</v>
      </c>
      <c r="F22" s="0" t="n">
        <v>98.7768924997219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13.9740003347397</v>
      </c>
      <c r="E23" s="0" t="n">
        <v>14.3424003124237</v>
      </c>
      <c r="F23" s="0" t="n">
        <v>97.4313924471561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5.27759975194931</v>
      </c>
      <c r="E24" s="0" t="n">
        <v>5.27759975194931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10.4999998211861</v>
      </c>
      <c r="E25" s="0" t="n">
        <v>10.499999821186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35.2752006053925</v>
      </c>
      <c r="E2" s="0" t="n">
        <v>40.1496006846428</v>
      </c>
      <c r="F2" s="0" t="n">
        <v>87.8594058318623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16.2072005420923</v>
      </c>
      <c r="E3" s="0" t="n">
        <v>19.1160006523132</v>
      </c>
      <c r="F3" s="0" t="n">
        <v>84.7834274379515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04160010814667</v>
      </c>
      <c r="E4" s="0" t="n">
        <v>7.0416001081466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12.0263999551535</v>
      </c>
      <c r="E5" s="0" t="n">
        <v>13.9919999241829</v>
      </c>
      <c r="F5" s="0" t="n">
        <v>85.9519727009703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35.9664006382227</v>
      </c>
      <c r="E6" s="0" t="n">
        <v>40.1496006846428</v>
      </c>
      <c r="F6" s="0" t="n">
        <v>89.5809672447872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6.8984005749226</v>
      </c>
      <c r="E7" s="0" t="n">
        <v>19.1160006523132</v>
      </c>
      <c r="F7" s="0" t="n">
        <v>88.3992466953472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04160010814667</v>
      </c>
      <c r="E8" s="0" t="n">
        <v>7.04160010814667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12.0263999551535</v>
      </c>
      <c r="E9" s="0" t="n">
        <v>13.9919999241829</v>
      </c>
      <c r="F9" s="0" t="n">
        <v>85.9519727009703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35.9664006382227</v>
      </c>
      <c r="E10" s="0" t="n">
        <v>40.1496006846428</v>
      </c>
      <c r="F10" s="0" t="n">
        <v>89.5809672447872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16.8984005749226</v>
      </c>
      <c r="E11" s="0" t="n">
        <v>19.1160006523132</v>
      </c>
      <c r="F11" s="0" t="n">
        <v>88.3992466953472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04160010814667</v>
      </c>
      <c r="E12" s="0" t="n">
        <v>7.04160010814667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12.0263999551535</v>
      </c>
      <c r="E13" s="0" t="n">
        <v>13.9919999241829</v>
      </c>
      <c r="F13" s="0" t="n">
        <v>85.9519727009703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35.2752006053925</v>
      </c>
      <c r="E14" s="0" t="n">
        <v>40.1496006846428</v>
      </c>
      <c r="F14" s="0" t="n">
        <v>87.8594058318623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16.2072005420923</v>
      </c>
      <c r="E15" s="0" t="n">
        <v>19.1160006523132</v>
      </c>
      <c r="F15" s="0" t="n">
        <v>84.7834274379515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04160010814667</v>
      </c>
      <c r="E16" s="0" t="n">
        <v>7.04160010814667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12.0263999551535</v>
      </c>
      <c r="E17" s="0" t="n">
        <v>13.9919999241829</v>
      </c>
      <c r="F17" s="0" t="n">
        <v>85.9519727009703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33.6972005367279</v>
      </c>
      <c r="E18" s="0" t="n">
        <v>40.1496006846428</v>
      </c>
      <c r="F18" s="0" t="n">
        <v>83.9291050523874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14.6292004734278</v>
      </c>
      <c r="E19" s="0" t="n">
        <v>19.1160006523132</v>
      </c>
      <c r="F19" s="0" t="n">
        <v>76.5285623259146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04160010814667</v>
      </c>
      <c r="E20" s="0" t="n">
        <v>7.0416001081466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12.0263999551535</v>
      </c>
      <c r="E21" s="0" t="n">
        <v>13.9919999241829</v>
      </c>
      <c r="F21" s="0" t="n">
        <v>85.9519727009703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33.040800511837</v>
      </c>
      <c r="E22" s="0" t="n">
        <v>40.1496006846428</v>
      </c>
      <c r="F22" s="0" t="n">
        <v>82.2942194901458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13.9728004485369</v>
      </c>
      <c r="E23" s="0" t="n">
        <v>19.1160006523132</v>
      </c>
      <c r="F23" s="0" t="n">
        <v>73.094789557072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7.04160010814667</v>
      </c>
      <c r="E24" s="0" t="n">
        <v>7.04160010814667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12.0263999551535</v>
      </c>
      <c r="E25" s="0" t="n">
        <v>13.9919999241829</v>
      </c>
      <c r="F25" s="0" t="n">
        <v>85.9519727009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57:06Z</dcterms:created>
  <dc:creator> </dc:creator>
  <dc:description/>
  <dc:language>en-US</dc:language>
  <cp:lastModifiedBy> </cp:lastModifiedBy>
  <dcterms:modified xsi:type="dcterms:W3CDTF">2010-10-28T05:13:22Z</dcterms:modified>
  <cp:revision>0</cp:revision>
  <dc:subject/>
  <dc:title/>
</cp:coreProperties>
</file>